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0417"/>
        <c:axId val="22202233"/>
      </c:lineChart>
      <c:catAx>
        <c:axId val="42660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202233"/>
        <c:crossesAt val="0"/>
        <c:auto val="1"/>
        <c:lblAlgn val="ctr"/>
        <c:lblOffset val="100"/>
        <c:noMultiLvlLbl val="0"/>
      </c:catAx>
      <c:valAx>
        <c:axId val="22202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660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1144"/>
        <c:axId val="67743526"/>
      </c:lineChart>
      <c:catAx>
        <c:axId val="39781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743526"/>
        <c:crossesAt val="0"/>
        <c:auto val="1"/>
        <c:lblAlgn val="ctr"/>
        <c:lblOffset val="100"/>
        <c:noMultiLvlLbl val="0"/>
      </c:catAx>
      <c:valAx>
        <c:axId val="67743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781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