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27879"/>
        <c:axId val="75350981"/>
      </c:barChart>
      <c:catAx>
        <c:axId val="84627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50981"/>
        <c:auto val="1"/>
        <c:lblAlgn val="ctr"/>
        <c:lblOffset val="100"/>
        <c:noMultiLvlLbl val="0"/>
      </c:catAx>
      <c:valAx>
        <c:axId val="75350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7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0606"/>
        <c:axId val="37502482"/>
      </c:scatterChart>
      <c:valAx>
        <c:axId val="856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82"/>
        <c:crossesAt val="0"/>
        <c:crossBetween val="midCat"/>
      </c:valAx>
      <c:valAx>
        <c:axId val="375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