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549337"/>
        <c:axId val="80555744"/>
      </c:scatterChart>
      <c:valAx>
        <c:axId val="1354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744"/>
        <c:crossesAt val="0"/>
        <c:crossBetween val="midCat"/>
      </c:valAx>
      <c:valAx>
        <c:axId val="805557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3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58991"/>
        <c:axId val="68196339"/>
      </c:scatterChart>
      <c:valAx>
        <c:axId val="825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339"/>
        <c:crossesAt val="0"/>
        <c:crossBetween val="midCat"/>
      </c:valAx>
      <c:valAx>
        <c:axId val="681963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05319"/>
        <c:axId val="72895161"/>
      </c:scatterChart>
      <c:valAx>
        <c:axId val="87053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161"/>
        <c:crossesAt val="0"/>
        <c:crossBetween val="midCat"/>
        <c:majorUnit val="10"/>
      </c:valAx>
      <c:valAx>
        <c:axId val="728951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993714"/>
        <c:axId val="91199233"/>
      </c:scatterChart>
      <c:valAx>
        <c:axId val="979937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233"/>
        <c:crossesAt val="0"/>
        <c:crossBetween val="midCat"/>
      </c:valAx>
      <c:valAx>
        <c:axId val="911992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922414"/>
        <c:axId val="93501942"/>
      </c:scatterChart>
      <c:valAx>
        <c:axId val="259224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942"/>
        <c:crossesAt val="0"/>
        <c:crossBetween val="midCat"/>
      </c:valAx>
      <c:valAx>
        <c:axId val="935019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