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22530"/>
        <c:axId val="14248772"/>
      </c:scatterChart>
      <c:valAx>
        <c:axId val="76225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772"/>
        <c:crossBetween val="midCat"/>
      </c:valAx>
      <c:valAx>
        <c:axId val="142487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597892"/>
        <c:axId val="53322190"/>
      </c:scatterChart>
      <c:valAx>
        <c:axId val="8959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190"/>
        <c:crossesAt val="0"/>
        <c:crossBetween val="midCat"/>
      </c:valAx>
      <c:valAx>
        <c:axId val="5332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