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15840"/>
        <c:axId val="72461599"/>
      </c:scatterChart>
      <c:valAx>
        <c:axId val="61215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599"/>
        <c:crossBetween val="midCat"/>
      </c:valAx>
      <c:valAx>
        <c:axId val="72461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01657"/>
        <c:axId val="23394903"/>
      </c:scatterChart>
      <c:valAx>
        <c:axId val="6960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903"/>
        <c:crossesAt val="0"/>
        <c:crossBetween val="midCat"/>
      </c:valAx>
      <c:valAx>
        <c:axId val="233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