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75516"/>
        <c:axId val="27144984"/>
      </c:barChart>
      <c:catAx>
        <c:axId val="33575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4984"/>
        <c:auto val="1"/>
        <c:lblAlgn val="ctr"/>
        <c:lblOffset val="100"/>
        <c:noMultiLvlLbl val="0"/>
      </c:catAx>
      <c:valAx>
        <c:axId val="2714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5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5278"/>
        <c:axId val="56217446"/>
      </c:scatterChart>
      <c:valAx>
        <c:axId val="217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46"/>
        <c:crossesAt val="0"/>
        <c:crossBetween val="midCat"/>
      </c:valAx>
      <c:valAx>
        <c:axId val="562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