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605592"/>
        <c:axId val="69506273"/>
      </c:scatterChart>
      <c:valAx>
        <c:axId val="8260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273"/>
        <c:crossesAt val="0"/>
        <c:crossBetween val="midCat"/>
      </c:valAx>
      <c:valAx>
        <c:axId val="695062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5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085491"/>
        <c:axId val="60962686"/>
      </c:scatterChart>
      <c:valAx>
        <c:axId val="9108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686"/>
        <c:crossesAt val="0"/>
        <c:crossBetween val="midCat"/>
      </c:valAx>
      <c:valAx>
        <c:axId val="609626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705577"/>
        <c:axId val="78254188"/>
      </c:scatterChart>
      <c:valAx>
        <c:axId val="157055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88"/>
        <c:crossesAt val="0"/>
        <c:crossBetween val="midCat"/>
        <c:majorUnit val="10"/>
      </c:valAx>
      <c:valAx>
        <c:axId val="782541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18434"/>
        <c:axId val="11951474"/>
      </c:scatterChart>
      <c:valAx>
        <c:axId val="674184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474"/>
        <c:crossesAt val="0"/>
        <c:crossBetween val="midCat"/>
      </c:valAx>
      <c:valAx>
        <c:axId val="119514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30718"/>
        <c:axId val="73953802"/>
      </c:scatterChart>
      <c:valAx>
        <c:axId val="8730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802"/>
        <c:crossesAt val="0"/>
        <c:crossBetween val="midCat"/>
      </c:valAx>
      <c:valAx>
        <c:axId val="739538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