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300411"/>
        <c:axId val="5902315"/>
      </c:scatterChart>
      <c:valAx>
        <c:axId val="763004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15"/>
        <c:crossBetween val="midCat"/>
      </c:valAx>
      <c:valAx>
        <c:axId val="59023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4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137371"/>
        <c:axId val="34305045"/>
      </c:scatterChart>
      <c:valAx>
        <c:axId val="8813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045"/>
        <c:crossesAt val="0"/>
        <c:crossBetween val="midCat"/>
      </c:valAx>
      <c:valAx>
        <c:axId val="3430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