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635256"/>
        <c:axId val="90859091"/>
      </c:barChart>
      <c:catAx>
        <c:axId val="106352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59091"/>
        <c:auto val="1"/>
        <c:lblAlgn val="ctr"/>
        <c:lblOffset val="100"/>
        <c:noMultiLvlLbl val="0"/>
      </c:catAx>
      <c:valAx>
        <c:axId val="90859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352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916190"/>
        <c:axId val="81315599"/>
      </c:scatterChart>
      <c:valAx>
        <c:axId val="5891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599"/>
        <c:crossesAt val="0"/>
        <c:crossBetween val="midCat"/>
      </c:valAx>
      <c:valAx>
        <c:axId val="8131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