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48585"/>
        <c:axId val="22135966"/>
      </c:scatterChart>
      <c:valAx>
        <c:axId val="74148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66"/>
        <c:crossBetween val="midCat"/>
      </c:valAx>
      <c:valAx>
        <c:axId val="22135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1587"/>
        <c:axId val="30696226"/>
      </c:scatterChart>
      <c:valAx>
        <c:axId val="647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226"/>
        <c:crossesAt val="0"/>
        <c:crossBetween val="midCat"/>
      </c:valAx>
      <c:valAx>
        <c:axId val="306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