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817895"/>
        <c:axId val="51793028"/>
      </c:barChart>
      <c:catAx>
        <c:axId val="748178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93028"/>
        <c:auto val="1"/>
        <c:lblAlgn val="ctr"/>
        <c:lblOffset val="100"/>
        <c:noMultiLvlLbl val="0"/>
      </c:catAx>
      <c:valAx>
        <c:axId val="517930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178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532836"/>
        <c:axId val="53733066"/>
      </c:scatterChart>
      <c:valAx>
        <c:axId val="6853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066"/>
        <c:crossesAt val="0"/>
        <c:crossBetween val="midCat"/>
      </c:valAx>
      <c:valAx>
        <c:axId val="5373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