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66988"/>
        <c:axId val="48260051"/>
      </c:scatterChart>
      <c:valAx>
        <c:axId val="4446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051"/>
        <c:crossesAt val="0"/>
        <c:crossBetween val="midCat"/>
      </c:valAx>
      <c:valAx>
        <c:axId val="48260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26663"/>
        <c:axId val="77149613"/>
      </c:scatterChart>
      <c:valAx>
        <c:axId val="1662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13"/>
        <c:crossesAt val="0"/>
        <c:crossBetween val="midCat"/>
      </c:valAx>
      <c:valAx>
        <c:axId val="77149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07831"/>
        <c:axId val="89966956"/>
      </c:scatterChart>
      <c:valAx>
        <c:axId val="13907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956"/>
        <c:crossesAt val="0"/>
        <c:crossBetween val="midCat"/>
        <c:majorUnit val="10"/>
      </c:valAx>
      <c:valAx>
        <c:axId val="89966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92450"/>
        <c:axId val="3874513"/>
      </c:scatterChart>
      <c:valAx>
        <c:axId val="87192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3"/>
        <c:crossesAt val="0"/>
        <c:crossBetween val="midCat"/>
      </c:valAx>
      <c:valAx>
        <c:axId val="38745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27003"/>
        <c:axId val="40228827"/>
      </c:scatterChart>
      <c:valAx>
        <c:axId val="88627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827"/>
        <c:crossesAt val="0"/>
        <c:crossBetween val="midCat"/>
      </c:valAx>
      <c:valAx>
        <c:axId val="40228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