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388310"/>
        <c:axId val="96660754"/>
      </c:scatterChart>
      <c:valAx>
        <c:axId val="283883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754"/>
        <c:crossBetween val="midCat"/>
      </c:valAx>
      <c:valAx>
        <c:axId val="966607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3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68885"/>
        <c:axId val="46650819"/>
      </c:scatterChart>
      <c:valAx>
        <c:axId val="7976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819"/>
        <c:crossesAt val="0"/>
        <c:crossBetween val="midCat"/>
      </c:valAx>
      <c:valAx>
        <c:axId val="4665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