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029205"/>
        <c:axId val="47490612"/>
      </c:barChart>
      <c:catAx>
        <c:axId val="800292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490612"/>
        <c:crossesAt val="0"/>
        <c:auto val="1"/>
        <c:lblAlgn val="ctr"/>
        <c:lblOffset val="100"/>
        <c:noMultiLvlLbl val="0"/>
      </c:catAx>
      <c:valAx>
        <c:axId val="474906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0292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527020"/>
        <c:axId val="58289927"/>
      </c:barChart>
      <c:catAx>
        <c:axId val="165270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289927"/>
        <c:crossesAt val="0"/>
        <c:auto val="1"/>
        <c:lblAlgn val="ctr"/>
        <c:lblOffset val="100"/>
        <c:noMultiLvlLbl val="0"/>
      </c:catAx>
      <c:valAx>
        <c:axId val="582899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5270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